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98271"/>
        <c:axId val="81484354"/>
      </c:scatterChart>
      <c:valAx>
        <c:axId val="85498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354"/>
        <c:crossesAt val="0"/>
        <c:crossBetween val="midCat"/>
      </c:valAx>
      <c:valAx>
        <c:axId val="81484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47271"/>
        <c:axId val="55988034"/>
      </c:scatterChart>
      <c:valAx>
        <c:axId val="53747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034"/>
        <c:crossesAt val="0"/>
        <c:crossBetween val="midCat"/>
      </c:valAx>
      <c:valAx>
        <c:axId val="55988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