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40057"/>
        <c:axId val="3059774"/>
      </c:scatterChart>
      <c:valAx>
        <c:axId val="1254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4"/>
        <c:crossesAt val="0"/>
        <c:crossBetween val="midCat"/>
      </c:valAx>
      <c:valAx>
        <c:axId val="305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34667"/>
        <c:axId val="53336783"/>
      </c:scatterChart>
      <c:valAx>
        <c:axId val="37434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783"/>
        <c:crossesAt val="0"/>
        <c:crossBetween val="midCat"/>
      </c:valAx>
      <c:valAx>
        <c:axId val="5333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