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10954"/>
        <c:axId val="89063084"/>
      </c:scatterChart>
      <c:valAx>
        <c:axId val="8071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084"/>
        <c:crossesAt val="0"/>
        <c:crossBetween val="midCat"/>
      </c:valAx>
      <c:valAx>
        <c:axId val="8906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72304"/>
        <c:axId val="55239779"/>
      </c:scatterChart>
      <c:valAx>
        <c:axId val="27372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779"/>
        <c:crossesAt val="0"/>
        <c:crossBetween val="midCat"/>
      </c:valAx>
      <c:valAx>
        <c:axId val="5523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