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2030361"/>
        <c:axId val="18005563"/>
      </c:barChart>
      <c:catAx>
        <c:axId val="92030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5563"/>
        <c:crossesAt val="0"/>
        <c:auto val="1"/>
        <c:lblAlgn val="ctr"/>
        <c:lblOffset val="100"/>
        <c:noMultiLvlLbl val="0"/>
      </c:catAx>
      <c:valAx>
        <c:axId val="180055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036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7670517"/>
        <c:axId val="85148289"/>
      </c:barChart>
      <c:catAx>
        <c:axId val="37670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8289"/>
        <c:crossesAt val="0"/>
        <c:auto val="1"/>
        <c:lblAlgn val="ctr"/>
        <c:lblOffset val="100"/>
        <c:noMultiLvlLbl val="0"/>
      </c:catAx>
      <c:valAx>
        <c:axId val="851482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0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8447617"/>
        <c:axId val="78847081"/>
      </c:barChart>
      <c:catAx>
        <c:axId val="68447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7081"/>
        <c:crossesAt val="0"/>
        <c:auto val="1"/>
        <c:lblAlgn val="ctr"/>
        <c:lblOffset val="100"/>
        <c:noMultiLvlLbl val="0"/>
      </c:catAx>
      <c:valAx>
        <c:axId val="788470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7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4297562"/>
        <c:axId val="65848317"/>
      </c:barChart>
      <c:catAx>
        <c:axId val="54297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8317"/>
        <c:crossesAt val="0"/>
        <c:auto val="1"/>
        <c:lblAlgn val="ctr"/>
        <c:lblOffset val="100"/>
        <c:noMultiLvlLbl val="0"/>
      </c:catAx>
      <c:valAx>
        <c:axId val="658483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7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4462408"/>
        <c:axId val="95914615"/>
      </c:barChart>
      <c:catAx>
        <c:axId val="14462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4615"/>
        <c:crossesAt val="0"/>
        <c:auto val="1"/>
        <c:lblAlgn val="ctr"/>
        <c:lblOffset val="100"/>
        <c:noMultiLvlLbl val="0"/>
      </c:catAx>
      <c:valAx>
        <c:axId val="959146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2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5310904"/>
        <c:axId val="86685469"/>
      </c:barChart>
      <c:catAx>
        <c:axId val="85310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5469"/>
        <c:crossesAt val="0"/>
        <c:auto val="1"/>
        <c:lblAlgn val="ctr"/>
        <c:lblOffset val="100"/>
        <c:noMultiLvlLbl val="0"/>
      </c:catAx>
      <c:valAx>
        <c:axId val="866854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0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7016184"/>
        <c:axId val="76997618"/>
      </c:barChart>
      <c:catAx>
        <c:axId val="97016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7618"/>
        <c:crossesAt val="0"/>
        <c:auto val="1"/>
        <c:lblAlgn val="ctr"/>
        <c:lblOffset val="100"/>
        <c:noMultiLvlLbl val="0"/>
      </c:catAx>
      <c:valAx>
        <c:axId val="769976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6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9193180"/>
        <c:axId val="98438380"/>
      </c:barChart>
      <c:catAx>
        <c:axId val="19193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8380"/>
        <c:crossesAt val="0"/>
        <c:auto val="1"/>
        <c:lblAlgn val="ctr"/>
        <c:lblOffset val="100"/>
        <c:noMultiLvlLbl val="0"/>
      </c:catAx>
      <c:valAx>
        <c:axId val="984383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3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