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134305"/>
        <c:axId val="8691182"/>
      </c:barChart>
      <c:catAx>
        <c:axId val="91134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182"/>
        <c:crossesAt val="0"/>
        <c:auto val="1"/>
        <c:lblAlgn val="ctr"/>
        <c:lblOffset val="100"/>
        <c:noMultiLvlLbl val="0"/>
      </c:catAx>
      <c:valAx>
        <c:axId val="86911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430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476026"/>
        <c:axId val="84467300"/>
      </c:barChart>
      <c:catAx>
        <c:axId val="8476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7300"/>
        <c:crossesAt val="0"/>
        <c:auto val="1"/>
        <c:lblAlgn val="ctr"/>
        <c:lblOffset val="100"/>
        <c:noMultiLvlLbl val="0"/>
      </c:catAx>
      <c:valAx>
        <c:axId val="844673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5925390"/>
        <c:axId val="55968614"/>
      </c:barChart>
      <c:catAx>
        <c:axId val="25925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8614"/>
        <c:crossesAt val="0"/>
        <c:auto val="1"/>
        <c:lblAlgn val="ctr"/>
        <c:lblOffset val="100"/>
        <c:noMultiLvlLbl val="0"/>
      </c:catAx>
      <c:valAx>
        <c:axId val="559686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5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3780300"/>
        <c:axId val="84442635"/>
      </c:barChart>
      <c:catAx>
        <c:axId val="33780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2635"/>
        <c:crossesAt val="0"/>
        <c:auto val="1"/>
        <c:lblAlgn val="ctr"/>
        <c:lblOffset val="100"/>
        <c:noMultiLvlLbl val="0"/>
      </c:catAx>
      <c:valAx>
        <c:axId val="844426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0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9881966"/>
        <c:axId val="19060515"/>
      </c:barChart>
      <c:catAx>
        <c:axId val="99881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0515"/>
        <c:crossesAt val="0"/>
        <c:auto val="1"/>
        <c:lblAlgn val="ctr"/>
        <c:lblOffset val="100"/>
        <c:noMultiLvlLbl val="0"/>
      </c:catAx>
      <c:valAx>
        <c:axId val="190605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1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967394"/>
        <c:axId val="85803966"/>
      </c:barChart>
      <c:catAx>
        <c:axId val="6967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3966"/>
        <c:crossesAt val="0"/>
        <c:auto val="1"/>
        <c:lblAlgn val="ctr"/>
        <c:lblOffset val="100"/>
        <c:noMultiLvlLbl val="0"/>
      </c:catAx>
      <c:valAx>
        <c:axId val="858039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2823234"/>
        <c:axId val="14001169"/>
      </c:barChart>
      <c:catAx>
        <c:axId val="22823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1169"/>
        <c:crossesAt val="0"/>
        <c:auto val="1"/>
        <c:lblAlgn val="ctr"/>
        <c:lblOffset val="100"/>
        <c:noMultiLvlLbl val="0"/>
      </c:catAx>
      <c:valAx>
        <c:axId val="140011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3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3209968"/>
        <c:axId val="63517693"/>
      </c:barChart>
      <c:catAx>
        <c:axId val="93209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7693"/>
        <c:crossesAt val="0"/>
        <c:auto val="1"/>
        <c:lblAlgn val="ctr"/>
        <c:lblOffset val="100"/>
        <c:noMultiLvlLbl val="0"/>
      </c:catAx>
      <c:valAx>
        <c:axId val="635176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9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