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0602400"/>
        <c:axId val="55882911"/>
      </c:scatterChart>
      <c:valAx>
        <c:axId val="6060240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911"/>
        <c:crossesAt val="0"/>
        <c:crossBetween val="midCat"/>
        <c:majorUnit val="1"/>
        <c:minorUnit val="1"/>
      </c:valAx>
      <c:valAx>
        <c:axId val="55882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4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1584743"/>
        <c:axId val="32609436"/>
      </c:scatterChart>
      <c:valAx>
        <c:axId val="7158474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436"/>
        <c:crossesAt val="0"/>
        <c:crossBetween val="midCat"/>
        <c:majorUnit val="1"/>
        <c:minorUnit val="1"/>
      </c:valAx>
      <c:valAx>
        <c:axId val="32609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74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46234879"/>
        <c:axId val="47223899"/>
      </c:scatterChart>
      <c:valAx>
        <c:axId val="4623487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899"/>
        <c:crossesAt val="0"/>
        <c:crossBetween val="midCat"/>
        <c:majorUnit val="1"/>
        <c:minorUnit val="1"/>
      </c:valAx>
      <c:valAx>
        <c:axId val="47223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8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2054759"/>
        <c:axId val="58504541"/>
      </c:scatterChart>
      <c:valAx>
        <c:axId val="205475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541"/>
        <c:crossesAt val="0"/>
        <c:crossBetween val="midCat"/>
        <c:majorUnit val="1"/>
        <c:minorUnit val="1"/>
      </c:valAx>
      <c:valAx>
        <c:axId val="58504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5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